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90872785"/>
        <c:axId val="91198684"/>
      </c:barChart>
      <c:catAx>
        <c:axId val="9087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684"/>
        <c:crossesAt val="0"/>
        <c:auto val="1"/>
        <c:lblAlgn val="ctr"/>
        <c:lblOffset val="100"/>
        <c:noMultiLvlLbl val="0"/>
      </c:catAx>
      <c:valAx>
        <c:axId val="91198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2530229"/>
        <c:axId val="82021049"/>
      </c:scatterChart>
      <c:valAx>
        <c:axId val="253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049"/>
        <c:crossesAt val="0"/>
        <c:crossBetween val="midCat"/>
      </c:valAx>
      <c:valAx>
        <c:axId val="820210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32093922"/>
        <c:axId val="22153989"/>
      </c:scatterChart>
      <c:valAx>
        <c:axId val="3209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989"/>
        <c:crossesAt val="0"/>
        <c:crossBetween val="midCat"/>
      </c:valAx>
      <c:valAx>
        <c:axId val="221539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44198366"/>
        <c:axId val="54453242"/>
      </c:scatterChart>
      <c:valAx>
        <c:axId val="4419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242"/>
        <c:crossesAt val="500"/>
        <c:crossBetween val="midCat"/>
      </c:valAx>
      <c:valAx>
        <c:axId val="54453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51586479"/>
        <c:axId val="65417378"/>
      </c:scatterChart>
      <c:valAx>
        <c:axId val="5158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378"/>
        <c:crossesAt val="0"/>
        <c:crossBetween val="midCat"/>
      </c:valAx>
      <c:valAx>
        <c:axId val="654173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29710751"/>
        <c:axId val="4161739"/>
      </c:scatterChart>
      <c:valAx>
        <c:axId val="2971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39"/>
        <c:crossesAt val="500"/>
        <c:crossBetween val="midCat"/>
      </c:valAx>
      <c:valAx>
        <c:axId val="4161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2145070"/>
        <c:axId val="39363664"/>
      </c:scatterChart>
      <c:valAx>
        <c:axId val="214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64"/>
        <c:crossesAt val="500"/>
        <c:crossBetween val="midCat"/>
      </c:valAx>
      <c:valAx>
        <c:axId val="39363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67237359"/>
        <c:axId val="37815035"/>
      </c:scatterChart>
      <c:valAx>
        <c:axId val="6723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35"/>
        <c:crossesAt val="0"/>
        <c:crossBetween val="midCat"/>
      </c:valAx>
      <c:valAx>
        <c:axId val="378150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71509427"/>
        <c:axId val="38728648"/>
      </c:barChart>
      <c:catAx>
        <c:axId val="7150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648"/>
        <c:crossesAt val="0"/>
        <c:auto val="1"/>
        <c:lblAlgn val="ctr"/>
        <c:lblOffset val="100"/>
        <c:noMultiLvlLbl val="0"/>
      </c:catAx>
      <c:valAx>
        <c:axId val="3872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44490806"/>
        <c:axId val="63075254"/>
      </c:barChart>
      <c:catAx>
        <c:axId val="4449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54"/>
        <c:crossesAt val="0"/>
        <c:auto val="1"/>
        <c:lblAlgn val="ctr"/>
        <c:lblOffset val="100"/>
        <c:noMultiLvlLbl val="0"/>
      </c:catAx>
      <c:valAx>
        <c:axId val="63075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40823371"/>
        <c:axId val="28487718"/>
      </c:barChart>
      <c:catAx>
        <c:axId val="4082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18"/>
        <c:crossesAt val="0"/>
        <c:auto val="1"/>
        <c:lblAlgn val="ctr"/>
        <c:lblOffset val="100"/>
        <c:noMultiLvlLbl val="0"/>
      </c:catAx>
      <c:valAx>
        <c:axId val="28487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63248974"/>
        <c:axId val="23887002"/>
      </c:barChart>
      <c:catAx>
        <c:axId val="6324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02"/>
        <c:crossesAt val="0"/>
        <c:auto val="1"/>
        <c:lblAlgn val="ctr"/>
        <c:lblOffset val="100"/>
        <c:noMultiLvlLbl val="0"/>
      </c:catAx>
      <c:valAx>
        <c:axId val="23887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99779149"/>
        <c:axId val="72448383"/>
      </c:barChart>
      <c:catAx>
        <c:axId val="9977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383"/>
        <c:crossesAt val="0"/>
        <c:auto val="1"/>
        <c:lblAlgn val="ctr"/>
        <c:lblOffset val="100"/>
        <c:noMultiLvlLbl val="0"/>
      </c:catAx>
      <c:valAx>
        <c:axId val="72448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54332343"/>
        <c:axId val="950227"/>
      </c:barChart>
      <c:catAx>
        <c:axId val="5433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7"/>
        <c:crossesAt val="0"/>
        <c:auto val="1"/>
        <c:lblAlgn val="ctr"/>
        <c:lblOffset val="100"/>
        <c:noMultiLvlLbl val="0"/>
      </c:catAx>
      <c:valAx>
        <c:axId val="950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36382351"/>
        <c:axId val="40867067"/>
      </c:barChart>
      <c:catAx>
        <c:axId val="3638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067"/>
        <c:crossesAt val="0"/>
        <c:auto val="1"/>
        <c:lblAlgn val="ctr"/>
        <c:lblOffset val="100"/>
        <c:noMultiLvlLbl val="0"/>
      </c:catAx>
      <c:valAx>
        <c:axId val="4086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12399174"/>
        <c:axId val="68566948"/>
      </c:scatterChart>
      <c:valAx>
        <c:axId val="1239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948"/>
        <c:crossesAt val="500"/>
        <c:crossBetween val="midCat"/>
      </c:valAx>
      <c:valAx>
        <c:axId val="685669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